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6 分乡镇农业总产值（2024年）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r>
      <rPr>
        <sz val="11"/>
        <color rgb="FF000000"/>
        <rFont val="宋体"/>
        <family val="0"/>
        <charset val="134"/>
      </rPr>
      <t xml:space="preserve">      2-6 </t>
    </r>
    <r>
      <rPr>
        <sz val="11"/>
        <color rgb="FF000000"/>
        <rFont val="Noto Sans"/>
        <family val="2"/>
      </rPr>
      <t xml:space="preserve">分乡镇农业总产值（</t>
    </r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）    </t>
    </r>
  </si>
  <si>
    <t xml:space="preserve">  单位：万元</t>
  </si>
  <si>
    <t xml:space="preserve">项目</t>
  </si>
  <si>
    <t xml:space="preserve">农业总产值</t>
  </si>
  <si>
    <t xml:space="preserve">其中：种植业</t>
  </si>
  <si>
    <t xml:space="preserve">畜牧业</t>
  </si>
  <si>
    <t xml:space="preserve">林业</t>
  </si>
  <si>
    <t xml:space="preserve">渔业</t>
  </si>
  <si>
    <t xml:space="preserve">农林牧渔服务业</t>
  </si>
  <si>
    <t xml:space="preserve">合计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  <si>
    <t xml:space="preserve">国有场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等线"/>
      <family val="0"/>
      <charset val="134"/>
    </font>
    <font>
      <sz val="11"/>
      <color rgb="FF800080"/>
      <name val="等线"/>
      <family val="0"/>
      <charset val="134"/>
    </font>
    <font>
      <sz val="12"/>
      <name val="宋体"/>
      <family val="0"/>
      <charset val="134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1" xfId="20"/>
    <cellStyle name="差_1" xfId="21"/>
    <cellStyle name="常规 2" xfId="22"/>
    <cellStyle name="常规 2 2" xfId="23"/>
    <cellStyle name="常规 2 3" xfId="24"/>
    <cellStyle name="常规 2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39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11.12"/>
    <col collapsed="false" customWidth="true" hidden="false" outlineLevel="0" max="3" min="3" style="0" width="12.49"/>
    <col collapsed="false" customWidth="true" hidden="false" outlineLevel="0" max="7" min="7" style="0" width="15.75"/>
    <col collapsed="false" customWidth="false" hidden="false" outlineLevel="0" max="8" min="8" style="1" width="8.99"/>
    <col collapsed="false" customWidth="true" hidden="false" outlineLevel="0" max="9" min="9" style="1" width="12.75"/>
    <col collapsed="false" customWidth="true" hidden="false" outlineLevel="0" max="11" min="11" style="0" width="15.12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J1" s="3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5" t="s">
        <v>1</v>
      </c>
    </row>
    <row r="3" customFormat="false" ht="12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</row>
    <row r="4" customFormat="false" ht="14.4" hidden="false" customHeight="false" outlineLevel="0" collapsed="false">
      <c r="A4" s="6" t="s">
        <v>9</v>
      </c>
      <c r="B4" s="6" t="n">
        <f aca="false">C4+D4+E4+F4+G4</f>
        <v>625814</v>
      </c>
      <c r="C4" s="6" t="n">
        <f aca="false">SUM(C5:C31)</f>
        <v>241750</v>
      </c>
      <c r="D4" s="6" t="n">
        <f aca="false">SUM(D5:D31)</f>
        <v>296617</v>
      </c>
      <c r="E4" s="6" t="n">
        <f aca="false">SUM(E5:E31)</f>
        <v>15364</v>
      </c>
      <c r="F4" s="6" t="n">
        <f aca="false">SUM(F5:F31)</f>
        <v>51649</v>
      </c>
      <c r="G4" s="6" t="n">
        <f aca="false">SUM(G5:G31)</f>
        <v>20434</v>
      </c>
      <c r="J4" s="3"/>
      <c r="K4" s="3"/>
    </row>
    <row r="5" customFormat="false" ht="14.4" hidden="false" customHeight="false" outlineLevel="0" collapsed="false">
      <c r="A5" s="6" t="s">
        <v>10</v>
      </c>
      <c r="B5" s="6" t="n">
        <f aca="false">C5+D5+E5+F5+G5</f>
        <v>16652</v>
      </c>
      <c r="C5" s="6" t="n">
        <v>6605</v>
      </c>
      <c r="D5" s="6" t="n">
        <v>8106</v>
      </c>
      <c r="E5" s="6" t="n">
        <v>532</v>
      </c>
      <c r="F5" s="6" t="n">
        <v>648</v>
      </c>
      <c r="G5" s="6" t="n">
        <v>761</v>
      </c>
    </row>
    <row r="6" customFormat="false" ht="14.4" hidden="false" customHeight="false" outlineLevel="0" collapsed="false">
      <c r="A6" s="6" t="s">
        <v>11</v>
      </c>
      <c r="B6" s="6" t="n">
        <f aca="false">C6+D6+E6+F6+G6</f>
        <v>16396</v>
      </c>
      <c r="C6" s="6" t="n">
        <v>6340</v>
      </c>
      <c r="D6" s="6" t="n">
        <v>7780</v>
      </c>
      <c r="E6" s="6" t="n">
        <v>359</v>
      </c>
      <c r="F6" s="6" t="n">
        <v>1262</v>
      </c>
      <c r="G6" s="6" t="n">
        <v>655</v>
      </c>
    </row>
    <row r="7" customFormat="false" ht="14.4" hidden="false" customHeight="false" outlineLevel="0" collapsed="false">
      <c r="A7" s="6" t="s">
        <v>12</v>
      </c>
      <c r="B7" s="6" t="n">
        <f aca="false">C7+D7+E7+F7+G7</f>
        <v>15058</v>
      </c>
      <c r="C7" s="6" t="n">
        <v>6057</v>
      </c>
      <c r="D7" s="6" t="n">
        <v>7431</v>
      </c>
      <c r="E7" s="6" t="n">
        <v>395</v>
      </c>
      <c r="F7" s="6" t="n">
        <v>468</v>
      </c>
      <c r="G7" s="6" t="n">
        <v>707</v>
      </c>
    </row>
    <row r="8" customFormat="false" ht="14.4" hidden="false" customHeight="false" outlineLevel="0" collapsed="false">
      <c r="A8" s="6" t="s">
        <v>13</v>
      </c>
      <c r="B8" s="6" t="n">
        <f aca="false">C8+D8+E8+F8+G8</f>
        <v>15465</v>
      </c>
      <c r="C8" s="6" t="n">
        <v>6320</v>
      </c>
      <c r="D8" s="6" t="n">
        <v>7754</v>
      </c>
      <c r="E8" s="6" t="n">
        <v>399</v>
      </c>
      <c r="F8" s="6" t="n">
        <v>431</v>
      </c>
      <c r="G8" s="6" t="n">
        <v>561</v>
      </c>
    </row>
    <row r="9" customFormat="false" ht="14.4" hidden="false" customHeight="false" outlineLevel="0" collapsed="false">
      <c r="A9" s="6" t="s">
        <v>14</v>
      </c>
      <c r="B9" s="6" t="n">
        <f aca="false">C9+D9+E9+F9+G9</f>
        <v>12123</v>
      </c>
      <c r="C9" s="6" t="n">
        <v>4858</v>
      </c>
      <c r="D9" s="6" t="n">
        <v>5960</v>
      </c>
      <c r="E9" s="6" t="n">
        <v>303</v>
      </c>
      <c r="F9" s="6" t="n">
        <v>468</v>
      </c>
      <c r="G9" s="6" t="n">
        <v>534</v>
      </c>
    </row>
    <row r="10" customFormat="false" ht="14.4" hidden="false" customHeight="false" outlineLevel="0" collapsed="false">
      <c r="A10" s="6" t="s">
        <v>15</v>
      </c>
      <c r="B10" s="6" t="n">
        <f aca="false">C10+D10+E10+F10+G10</f>
        <v>44880</v>
      </c>
      <c r="C10" s="6" t="n">
        <v>18837</v>
      </c>
      <c r="D10" s="6" t="n">
        <v>22735</v>
      </c>
      <c r="E10" s="6" t="n">
        <v>1037</v>
      </c>
      <c r="F10" s="6" t="n">
        <v>886</v>
      </c>
      <c r="G10" s="6" t="n">
        <v>1385</v>
      </c>
      <c r="H10" s="7"/>
    </row>
    <row r="11" customFormat="false" ht="14.4" hidden="false" customHeight="false" outlineLevel="0" collapsed="false">
      <c r="A11" s="6" t="s">
        <v>16</v>
      </c>
      <c r="B11" s="6" t="n">
        <f aca="false">C11+D11+E11+F11+G11</f>
        <v>23053</v>
      </c>
      <c r="C11" s="6" t="n">
        <v>9041</v>
      </c>
      <c r="D11" s="6" t="n">
        <v>12061</v>
      </c>
      <c r="E11" s="6" t="n">
        <v>590</v>
      </c>
      <c r="F11" s="6" t="n">
        <v>676</v>
      </c>
      <c r="G11" s="6" t="n">
        <v>685</v>
      </c>
    </row>
    <row r="12" customFormat="false" ht="14.4" hidden="false" customHeight="false" outlineLevel="0" collapsed="false">
      <c r="A12" s="6" t="s">
        <v>17</v>
      </c>
      <c r="B12" s="6" t="n">
        <f aca="false">C12+D12+E12+F12+G12</f>
        <v>15821</v>
      </c>
      <c r="C12" s="6" t="n">
        <v>6434</v>
      </c>
      <c r="D12" s="6" t="n">
        <v>7895</v>
      </c>
      <c r="E12" s="6" t="n">
        <v>481</v>
      </c>
      <c r="F12" s="6" t="n">
        <v>350</v>
      </c>
      <c r="G12" s="6" t="n">
        <v>661</v>
      </c>
    </row>
    <row r="13" customFormat="false" ht="14.4" hidden="false" customHeight="false" outlineLevel="0" collapsed="false">
      <c r="A13" s="6" t="s">
        <v>18</v>
      </c>
      <c r="B13" s="6" t="n">
        <f aca="false">C13+D13+E13+F13+G13</f>
        <v>31141</v>
      </c>
      <c r="C13" s="6" t="n">
        <v>13227</v>
      </c>
      <c r="D13" s="6" t="n">
        <v>14875</v>
      </c>
      <c r="E13" s="6" t="n">
        <v>773</v>
      </c>
      <c r="F13" s="6" t="n">
        <v>1405</v>
      </c>
      <c r="G13" s="6" t="n">
        <v>861</v>
      </c>
      <c r="H13" s="7"/>
    </row>
    <row r="14" customFormat="false" ht="14.4" hidden="false" customHeight="false" outlineLevel="0" collapsed="false">
      <c r="A14" s="6" t="s">
        <v>19</v>
      </c>
      <c r="B14" s="6" t="n">
        <f aca="false">C14+D14+E14+F14+G14</f>
        <v>18028</v>
      </c>
      <c r="C14" s="6" t="n">
        <v>7361</v>
      </c>
      <c r="D14" s="6" t="n">
        <v>9028</v>
      </c>
      <c r="E14" s="6" t="n">
        <v>636</v>
      </c>
      <c r="F14" s="6" t="n">
        <v>350</v>
      </c>
      <c r="G14" s="6" t="n">
        <v>653</v>
      </c>
    </row>
    <row r="15" customFormat="false" ht="14.4" hidden="false" customHeight="false" outlineLevel="0" collapsed="false">
      <c r="A15" s="6" t="s">
        <v>20</v>
      </c>
      <c r="B15" s="6" t="n">
        <f aca="false">C15+D15+E15+F15+G15</f>
        <v>24421</v>
      </c>
      <c r="C15" s="6" t="n">
        <v>10114</v>
      </c>
      <c r="D15" s="6" t="n">
        <v>12409</v>
      </c>
      <c r="E15" s="6" t="n">
        <v>557</v>
      </c>
      <c r="F15" s="6" t="n">
        <v>669</v>
      </c>
      <c r="G15" s="6" t="n">
        <v>672</v>
      </c>
    </row>
    <row r="16" customFormat="false" ht="14.4" hidden="false" customHeight="false" outlineLevel="0" collapsed="false">
      <c r="A16" s="6" t="s">
        <v>21</v>
      </c>
      <c r="B16" s="6" t="n">
        <f aca="false">C16+D16+E16+F16+G16</f>
        <v>18053</v>
      </c>
      <c r="C16" s="6" t="n">
        <v>7390</v>
      </c>
      <c r="D16" s="6" t="n">
        <v>9068</v>
      </c>
      <c r="E16" s="6" t="n">
        <v>485</v>
      </c>
      <c r="F16" s="6" t="n">
        <v>486</v>
      </c>
      <c r="G16" s="6" t="n">
        <v>624</v>
      </c>
    </row>
    <row r="17" customFormat="false" ht="14.4" hidden="false" customHeight="false" outlineLevel="0" collapsed="false">
      <c r="A17" s="6" t="s">
        <v>22</v>
      </c>
      <c r="B17" s="6" t="n">
        <f aca="false">C17+D17+E17+F17+G17</f>
        <v>30319</v>
      </c>
      <c r="C17" s="6" t="n">
        <v>11008</v>
      </c>
      <c r="D17" s="6" t="n">
        <v>13504</v>
      </c>
      <c r="E17" s="6" t="n">
        <v>703</v>
      </c>
      <c r="F17" s="6" t="n">
        <v>4220</v>
      </c>
      <c r="G17" s="6" t="n">
        <v>884</v>
      </c>
      <c r="H17" s="7"/>
    </row>
    <row r="18" customFormat="false" ht="14.4" hidden="false" customHeight="false" outlineLevel="0" collapsed="false">
      <c r="A18" s="6" t="s">
        <v>23</v>
      </c>
      <c r="B18" s="6" t="n">
        <f aca="false">C18+D18+E18+F18+G18</f>
        <v>11390</v>
      </c>
      <c r="C18" s="6" t="n">
        <v>4301</v>
      </c>
      <c r="D18" s="6" t="n">
        <v>5278</v>
      </c>
      <c r="E18" s="6" t="n">
        <v>485</v>
      </c>
      <c r="F18" s="6" t="n">
        <v>834</v>
      </c>
      <c r="G18" s="6" t="n">
        <v>492</v>
      </c>
    </row>
    <row r="19" customFormat="false" ht="14.4" hidden="false" customHeight="false" outlineLevel="0" collapsed="false">
      <c r="A19" s="6" t="s">
        <v>24</v>
      </c>
      <c r="B19" s="6" t="n">
        <f aca="false">C19+D19+E19+F19+G19</f>
        <v>28525</v>
      </c>
      <c r="C19" s="6" t="n">
        <v>11526</v>
      </c>
      <c r="D19" s="6" t="n">
        <v>15110</v>
      </c>
      <c r="E19" s="6" t="n">
        <v>929</v>
      </c>
      <c r="F19" s="6" t="n">
        <v>340</v>
      </c>
      <c r="G19" s="6" t="n">
        <v>620</v>
      </c>
    </row>
    <row r="20" customFormat="false" ht="14.4" hidden="false" customHeight="false" outlineLevel="0" collapsed="false">
      <c r="A20" s="6" t="s">
        <v>25</v>
      </c>
      <c r="B20" s="6" t="n">
        <f aca="false">C20+D20+E20+F20+G20</f>
        <v>20449</v>
      </c>
      <c r="C20" s="6" t="n">
        <v>8003</v>
      </c>
      <c r="D20" s="6" t="n">
        <v>9818</v>
      </c>
      <c r="E20" s="6" t="n">
        <v>876</v>
      </c>
      <c r="F20" s="6" t="n">
        <v>1049</v>
      </c>
      <c r="G20" s="6" t="n">
        <v>703</v>
      </c>
    </row>
    <row r="21" customFormat="false" ht="14.4" hidden="false" customHeight="false" outlineLevel="0" collapsed="false">
      <c r="A21" s="6" t="s">
        <v>26</v>
      </c>
      <c r="B21" s="6" t="n">
        <f aca="false">C21+D21+E21+F21+G21</f>
        <v>18551</v>
      </c>
      <c r="C21" s="6" t="n">
        <v>7464</v>
      </c>
      <c r="D21" s="6" t="n">
        <v>9157</v>
      </c>
      <c r="E21" s="6" t="n">
        <v>788</v>
      </c>
      <c r="F21" s="6" t="n">
        <v>471</v>
      </c>
      <c r="G21" s="6" t="n">
        <v>671</v>
      </c>
    </row>
    <row r="22" customFormat="false" ht="14.4" hidden="false" customHeight="false" outlineLevel="0" collapsed="false">
      <c r="A22" s="6" t="s">
        <v>27</v>
      </c>
      <c r="B22" s="6" t="n">
        <f aca="false">C22+D22+E22+F22+G22</f>
        <v>30749</v>
      </c>
      <c r="C22" s="6" t="n">
        <v>12733</v>
      </c>
      <c r="D22" s="6" t="n">
        <v>15622</v>
      </c>
      <c r="E22" s="6" t="n">
        <v>483</v>
      </c>
      <c r="F22" s="6" t="n">
        <v>1096</v>
      </c>
      <c r="G22" s="6" t="n">
        <v>815</v>
      </c>
    </row>
    <row r="23" customFormat="false" ht="14.4" hidden="false" customHeight="false" outlineLevel="0" collapsed="false">
      <c r="A23" s="6" t="s">
        <v>28</v>
      </c>
      <c r="B23" s="6" t="n">
        <f aca="false">C23+D23+E23+F23+G23</f>
        <v>35802</v>
      </c>
      <c r="C23" s="6" t="n">
        <v>14265</v>
      </c>
      <c r="D23" s="6" t="n">
        <v>18472</v>
      </c>
      <c r="E23" s="6" t="n">
        <v>492</v>
      </c>
      <c r="F23" s="6" t="n">
        <v>1634</v>
      </c>
      <c r="G23" s="6" t="n">
        <v>939</v>
      </c>
      <c r="H23" s="7"/>
    </row>
    <row r="24" customFormat="false" ht="14.4" hidden="false" customHeight="false" outlineLevel="0" collapsed="false">
      <c r="A24" s="6" t="s">
        <v>29</v>
      </c>
      <c r="B24" s="6" t="n">
        <f aca="false">C24+D24+E24+F24+G24</f>
        <v>23843</v>
      </c>
      <c r="C24" s="6" t="n">
        <v>7772</v>
      </c>
      <c r="D24" s="6" t="n">
        <v>9505</v>
      </c>
      <c r="E24" s="6" t="n">
        <v>529</v>
      </c>
      <c r="F24" s="6" t="n">
        <v>5419</v>
      </c>
      <c r="G24" s="6" t="n">
        <v>618</v>
      </c>
    </row>
    <row r="25" customFormat="false" ht="14.4" hidden="false" customHeight="false" outlineLevel="0" collapsed="false">
      <c r="A25" s="6" t="s">
        <v>30</v>
      </c>
      <c r="B25" s="6" t="n">
        <f aca="false">C25+D25+E25+F25+G25</f>
        <v>38574</v>
      </c>
      <c r="C25" s="6" t="n">
        <v>13459</v>
      </c>
      <c r="D25" s="6" t="n">
        <v>16514</v>
      </c>
      <c r="E25" s="6" t="n">
        <v>553</v>
      </c>
      <c r="F25" s="6" t="n">
        <v>7235</v>
      </c>
      <c r="G25" s="6" t="n">
        <v>813</v>
      </c>
    </row>
    <row r="26" customFormat="false" ht="14.4" hidden="false" customHeight="false" outlineLevel="0" collapsed="false">
      <c r="A26" s="6" t="s">
        <v>31</v>
      </c>
      <c r="B26" s="6" t="n">
        <f aca="false">C26+D26+E26+F26+G26</f>
        <v>12032</v>
      </c>
      <c r="C26" s="6" t="n">
        <v>4668</v>
      </c>
      <c r="D26" s="6" t="n">
        <v>5728</v>
      </c>
      <c r="E26" s="6" t="n">
        <v>374</v>
      </c>
      <c r="F26" s="6" t="n">
        <v>628</v>
      </c>
      <c r="G26" s="6" t="n">
        <v>634</v>
      </c>
    </row>
    <row r="27" customFormat="false" ht="14.4" hidden="false" customHeight="false" outlineLevel="0" collapsed="false">
      <c r="A27" s="6" t="s">
        <v>32</v>
      </c>
      <c r="B27" s="6" t="n">
        <f aca="false">C27+D27+E27+F27+G27</f>
        <v>35665</v>
      </c>
      <c r="C27" s="6" t="n">
        <v>14847</v>
      </c>
      <c r="D27" s="6" t="n">
        <v>17831</v>
      </c>
      <c r="E27" s="6" t="n">
        <v>395</v>
      </c>
      <c r="F27" s="6" t="n">
        <v>1774</v>
      </c>
      <c r="G27" s="6" t="n">
        <v>818</v>
      </c>
      <c r="H27" s="7"/>
    </row>
    <row r="28" customFormat="false" ht="14.4" hidden="false" customHeight="false" outlineLevel="0" collapsed="false">
      <c r="A28" s="6" t="s">
        <v>33</v>
      </c>
      <c r="B28" s="6" t="n">
        <f aca="false">C28+D28+E28+F28+G28</f>
        <v>36596</v>
      </c>
      <c r="C28" s="6" t="n">
        <v>14290</v>
      </c>
      <c r="D28" s="6" t="n">
        <v>17534</v>
      </c>
      <c r="E28" s="6" t="n">
        <v>702</v>
      </c>
      <c r="F28" s="6" t="n">
        <v>2655</v>
      </c>
      <c r="G28" s="6" t="n">
        <v>1415</v>
      </c>
      <c r="H28" s="7"/>
    </row>
    <row r="29" customFormat="false" ht="21.75" hidden="false" customHeight="true" outlineLevel="0" collapsed="false">
      <c r="A29" s="6" t="s">
        <v>34</v>
      </c>
      <c r="B29" s="6" t="n">
        <f aca="false">C29+D29+E29+F29+G29</f>
        <v>27793</v>
      </c>
      <c r="C29" s="6" t="n">
        <v>9545</v>
      </c>
      <c r="D29" s="6" t="n">
        <v>13066</v>
      </c>
      <c r="E29" s="6" t="n">
        <v>320</v>
      </c>
      <c r="F29" s="6" t="n">
        <v>3875</v>
      </c>
      <c r="G29" s="6" t="n">
        <v>987</v>
      </c>
      <c r="H29" s="7"/>
    </row>
    <row r="30" customFormat="false" ht="14.4" hidden="false" customHeight="false" outlineLevel="0" collapsed="false">
      <c r="A30" s="6" t="s">
        <v>35</v>
      </c>
      <c r="B30" s="6" t="n">
        <f aca="false">C30+D30+E30+F30+G30</f>
        <v>22362</v>
      </c>
      <c r="C30" s="6" t="n">
        <v>5285</v>
      </c>
      <c r="D30" s="6" t="n">
        <v>4376</v>
      </c>
      <c r="E30" s="6" t="n">
        <v>388</v>
      </c>
      <c r="F30" s="6" t="n">
        <v>11580</v>
      </c>
      <c r="G30" s="6" t="n">
        <v>733</v>
      </c>
    </row>
    <row r="31" customFormat="false" ht="14.4" hidden="false" customHeight="false" outlineLevel="0" collapsed="false">
      <c r="A31" s="6" t="s">
        <v>36</v>
      </c>
      <c r="B31" s="6" t="n">
        <f aca="false">C31+D31+E31+F31+G31</f>
        <v>2073</v>
      </c>
      <c r="C31" s="6" t="n">
        <v>0</v>
      </c>
      <c r="D31" s="6" t="n">
        <v>0</v>
      </c>
      <c r="E31" s="6" t="n">
        <v>800</v>
      </c>
      <c r="F31" s="6" t="n">
        <v>740</v>
      </c>
      <c r="G31" s="6" t="n">
        <v>533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3:03:57Z</dcterms:created>
  <dc:creator>User</dc:creator>
  <dc:description/>
  <dc:language>en-US</dc:language>
  <cp:lastModifiedBy>WPS_1601815920</cp:lastModifiedBy>
  <dcterms:modified xsi:type="dcterms:W3CDTF">2025-11-18T02:0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F2F2566A5344ABAB8434968BCC6A692_42</vt:lpwstr>
  </property>
  <property fmtid="{D5CDD505-2E9C-101B-9397-08002B2CF9AE}" pid="3" name="KSOProductBuildVer">
    <vt:lpwstr>2052-12.1.0.20784</vt:lpwstr>
  </property>
</Properties>
</file>